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за</t>
  </si>
  <si>
    <t xml:space="preserve">2022 год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стовской области от 18.11.2022 №63/17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2022</t>
  </si>
  <si>
    <t xml:space="preserve">2</t>
  </si>
  <si>
    <t xml:space="preserve">Устранение последствий аварийной ситуации на силовом трансформаторе Т-2 (ТРДН-40000/110-76-У1) на ПС 110/10/10 кВ «Городская» 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Ю.В. Попов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Зам. главного инженера</t>
  </si>
  <si>
    <t xml:space="preserve">И.Т. Бадулин</t>
  </si>
  <si>
    <t xml:space="preserve">(должность)</t>
  </si>
  <si>
    <t xml:space="preserve">(8639) 25-67-23</t>
  </si>
  <si>
    <t xml:space="preserve">10 марта</t>
  </si>
  <si>
    <t xml:space="preserve">20</t>
  </si>
  <si>
    <t xml:space="preserve">23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Z65" activeCellId="0" sqref="BZ6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49.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8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34.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1" customFormat="true" ht="39.75" hidden="false" customHeight="true" outlineLevel="0" collapsed="false">
      <c r="A20" s="20" t="s">
        <v>19</v>
      </c>
      <c r="B20" s="20"/>
      <c r="C20" s="20"/>
      <c r="D20" s="20"/>
      <c r="E20" s="20"/>
      <c r="F20" s="20" t="s">
        <v>2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s">
        <v>21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s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 t="s">
        <v>23</v>
      </c>
      <c r="BV20" s="20"/>
      <c r="BW20" s="20"/>
      <c r="BX20" s="20"/>
      <c r="BY20" s="20"/>
      <c r="BZ20" s="20"/>
      <c r="CA20" s="20"/>
      <c r="CB20" s="20"/>
      <c r="CC20" s="20"/>
      <c r="CD20" s="20"/>
      <c r="CE20" s="20" t="s">
        <v>24</v>
      </c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 t="s">
        <v>25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21" customFormat="true" ht="33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s">
        <v>2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27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s">
        <v>28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 t="s">
        <v>29</v>
      </c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 t="s">
        <v>30</v>
      </c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 t="s">
        <v>31</v>
      </c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21" customFormat="true" ht="3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 t="s">
        <v>32</v>
      </c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 t="s">
        <v>33</v>
      </c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s="10" customFormat="true" ht="13.5" hidden="false" customHeight="true" outlineLevel="0" collapsed="false">
      <c r="A23" s="22"/>
      <c r="B23" s="22"/>
      <c r="C23" s="22"/>
      <c r="D23" s="22"/>
      <c r="E23" s="22"/>
      <c r="F23" s="22" t="n">
        <v>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 t="n">
        <v>2</v>
      </c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 t="n">
        <v>3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v>4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v>5</v>
      </c>
      <c r="BV23" s="22"/>
      <c r="BW23" s="22"/>
      <c r="BX23" s="22"/>
      <c r="BY23" s="22"/>
      <c r="BZ23" s="22"/>
      <c r="CA23" s="22"/>
      <c r="CB23" s="22"/>
      <c r="CC23" s="22"/>
      <c r="CD23" s="22"/>
      <c r="CE23" s="22" t="n">
        <v>6</v>
      </c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7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v>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n">
        <v>9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 t="n">
        <v>10</v>
      </c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13.5" hidden="false" customHeight="true" outlineLevel="0" collapsed="false">
      <c r="A24" s="23"/>
      <c r="B24" s="23"/>
      <c r="C24" s="23"/>
      <c r="D24" s="23"/>
      <c r="E24" s="23"/>
      <c r="F24" s="24" t="s">
        <v>3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64.5" hidden="false" customHeight="true" outlineLevel="0" collapsed="false">
      <c r="A25" s="23" t="s">
        <v>35</v>
      </c>
      <c r="B25" s="23"/>
      <c r="C25" s="23"/>
      <c r="D25" s="23"/>
      <c r="E25" s="23"/>
      <c r="F25" s="26" t="s">
        <v>3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5" t="s">
        <v>37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3" t="s">
        <v>37</v>
      </c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 t="s">
        <v>37</v>
      </c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2" t="n">
        <v>10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6.000385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6.000385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6.000385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5.99610942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 t="n">
        <v>0</v>
      </c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10" customFormat="true" ht="64.5" hidden="false" customHeight="true" outlineLevel="0" collapsed="false">
      <c r="A26" s="23" t="s">
        <v>38</v>
      </c>
      <c r="B26" s="23"/>
      <c r="C26" s="23"/>
      <c r="D26" s="23"/>
      <c r="E26" s="23"/>
      <c r="F26" s="26" t="s">
        <v>39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5" t="s">
        <v>37</v>
      </c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3" t="s">
        <v>37</v>
      </c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 t="s">
        <v>37</v>
      </c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2" t="n">
        <v>100</v>
      </c>
      <c r="BV26" s="22"/>
      <c r="BW26" s="22"/>
      <c r="BX26" s="22"/>
      <c r="BY26" s="22"/>
      <c r="BZ26" s="22"/>
      <c r="CA26" s="22"/>
      <c r="CB26" s="22"/>
      <c r="CC26" s="22"/>
      <c r="CD26" s="22"/>
      <c r="CE26" s="27" t="n">
        <v>3.5</v>
      </c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 t="n">
        <f aca="false">CE26</f>
        <v>3.5</v>
      </c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 t="n">
        <f aca="false">CE26</f>
        <v>3.5</v>
      </c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 t="n">
        <v>3.5</v>
      </c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 t="n">
        <v>0</v>
      </c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</row>
    <row r="27" s="4" customFormat="true" ht="12.75" hidden="false" customHeight="true" outlineLevel="0" collapsed="false"/>
    <row r="28" s="4" customFormat="true" ht="14.25" hidden="false" customHeight="true" outlineLevel="0" collapsed="false">
      <c r="FK28" s="19" t="s">
        <v>40</v>
      </c>
    </row>
    <row r="29" s="4" customFormat="true" ht="4.5" hidden="false" customHeight="true" outlineLevel="0" collapsed="false">
      <c r="FK29" s="19"/>
    </row>
    <row r="30" s="30" customFormat="true" ht="30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 t="s">
        <v>41</v>
      </c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 t="s">
        <v>42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 t="s">
        <v>43</v>
      </c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</row>
    <row r="31" s="30" customFormat="true" ht="17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 t="s">
        <v>44</v>
      </c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 t="s">
        <v>45</v>
      </c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 t="s">
        <v>46</v>
      </c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 t="s">
        <v>47</v>
      </c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</row>
    <row r="32" s="30" customFormat="true" ht="12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n">
        <v>1</v>
      </c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 t="n">
        <v>2</v>
      </c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 t="n">
        <v>3</v>
      </c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 t="n">
        <v>4</v>
      </c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 t="n">
        <v>5</v>
      </c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</row>
    <row r="33" customFormat="false" ht="12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 t="s">
        <v>49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</row>
    <row r="34" customFormat="false" ht="12" hidden="false" customHeight="true" outlineLevel="0" collapsed="false">
      <c r="A34" s="32" t="s">
        <v>50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4" t="s">
        <v>51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</row>
    <row r="35" customFormat="false" ht="12" hidden="false" customHeight="true" outlineLevel="0" collapsed="false">
      <c r="A35" s="32" t="s">
        <v>5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4" t="s">
        <v>53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2" hidden="false" customHeight="true" outlineLevel="0" collapsed="false">
      <c r="A36" s="32" t="s">
        <v>54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4" t="s">
        <v>55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</row>
    <row r="37" customFormat="false" ht="12" hidden="false" customHeight="true" outlineLevel="0" collapsed="false">
      <c r="A37" s="32" t="s">
        <v>56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4" t="s">
        <v>57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</row>
    <row r="38" customFormat="false" ht="12" hidden="false" customHeight="true" outlineLevel="0" collapsed="false">
      <c r="A38" s="32" t="s">
        <v>58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4" t="s">
        <v>59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6" t="n">
        <f aca="false">DC25+DC26</f>
        <v>9.500385</v>
      </c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 t="n">
        <f aca="false">DO25+DO26</f>
        <v>9.49610942</v>
      </c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</row>
    <row r="39" customFormat="false" ht="12" hidden="false" customHeight="true" outlineLevel="0" collapsed="false">
      <c r="A39" s="32" t="s">
        <v>6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4" t="s">
        <v>61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</row>
    <row r="40" customFormat="false" ht="12" hidden="false" customHeight="true" outlineLevel="0" collapsed="false">
      <c r="A40" s="32" t="s">
        <v>62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4" t="s">
        <v>63</v>
      </c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" hidden="false" customHeight="true" outlineLevel="0" collapsed="false">
      <c r="A41" s="32" t="s">
        <v>6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2" t="s">
        <v>65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4" t="s">
        <v>66</v>
      </c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</row>
    <row r="43" customFormat="false" ht="12" hidden="false" customHeight="true" outlineLevel="0" collapsed="false">
      <c r="A43" s="32" t="s">
        <v>6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 t="s">
        <v>68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</row>
    <row r="44" customFormat="false" ht="12" hidden="false" customHeight="true" outlineLevel="0" collapsed="false">
      <c r="A44" s="32" t="s">
        <v>6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 t="s">
        <v>70</v>
      </c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</row>
    <row r="45" customFormat="false" ht="12" hidden="false" customHeight="true" outlineLevel="0" collapsed="false">
      <c r="A45" s="32" t="s">
        <v>71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 t="s">
        <v>72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</row>
    <row r="46" customFormat="false" ht="12" hidden="false" customHeight="true" outlineLevel="0" collapsed="false">
      <c r="A46" s="32" t="s">
        <v>7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4" t="s">
        <v>63</v>
      </c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</row>
    <row r="47" customFormat="false" ht="12" hidden="false" customHeight="true" outlineLevel="0" collapsed="false">
      <c r="A47" s="32" t="s">
        <v>6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</row>
    <row r="48" customFormat="false" ht="12" hidden="false" customHeight="true" outlineLevel="0" collapsed="false">
      <c r="A48" s="32" t="s">
        <v>74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4" t="s">
        <v>75</v>
      </c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</row>
    <row r="49" customFormat="false" ht="12" hidden="false" customHeight="true" outlineLevel="0" collapsed="false">
      <c r="A49" s="32" t="s">
        <v>7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 t="s">
        <v>77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</row>
    <row r="50" customFormat="false" ht="12" hidden="false" customHeight="true" outlineLevel="0" collapsed="false">
      <c r="A50" s="32" t="s">
        <v>78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4" t="s">
        <v>79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</row>
    <row r="51" customFormat="false" ht="12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4" t="s">
        <v>80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4.1" hidden="false" customHeight="true" outlineLevel="0" collapsed="false">
      <c r="A52" s="32" t="s">
        <v>8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4" t="s">
        <v>82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</row>
    <row r="53" customFormat="false" ht="14.1" hidden="false" customHeight="true" outlineLevel="0" collapsed="false">
      <c r="A53" s="32" t="s">
        <v>83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4" t="s">
        <v>84</v>
      </c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</row>
    <row r="54" s="4" customFormat="true" ht="7.5" hidden="false" customHeight="true" outlineLevel="0" collapsed="false"/>
    <row r="55" s="4" customFormat="true" ht="15" hidden="false" customHeight="true" outlineLevel="0" collapsed="false">
      <c r="A55" s="14" t="s">
        <v>85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38"/>
      <c r="AE55" s="38"/>
      <c r="AF55" s="38"/>
      <c r="AG55" s="38"/>
      <c r="AH55" s="38"/>
      <c r="AI55" s="38"/>
      <c r="AJ55" s="39" t="s">
        <v>86</v>
      </c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40"/>
    </row>
    <row r="56" s="4" customFormat="true" ht="12.7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 t="s">
        <v>87</v>
      </c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10"/>
      <c r="BU56" s="10"/>
      <c r="BV56" s="10"/>
      <c r="BW56" s="10"/>
      <c r="BX56" s="10"/>
      <c r="BY56" s="11" t="s">
        <v>88</v>
      </c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41"/>
      <c r="CZ56" s="41"/>
      <c r="DA56" s="41"/>
      <c r="DB56" s="41"/>
      <c r="DC56" s="42" t="s">
        <v>89</v>
      </c>
      <c r="DD56" s="42"/>
      <c r="DE56" s="42"/>
      <c r="DF56" s="42"/>
      <c r="DG56" s="42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0"/>
    </row>
    <row r="57" s="4" customFormat="true" ht="6.7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10"/>
      <c r="BU57" s="10"/>
      <c r="BV57" s="10"/>
      <c r="BW57" s="10"/>
      <c r="BX57" s="10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1"/>
      <c r="CZ57" s="41"/>
      <c r="DA57" s="41"/>
      <c r="DB57" s="41"/>
      <c r="DC57" s="42"/>
      <c r="DD57" s="42"/>
      <c r="DE57" s="42"/>
      <c r="DF57" s="42"/>
      <c r="DG57" s="42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0"/>
    </row>
    <row r="58" s="4" customFormat="true" ht="15" hidden="false" customHeight="true" outlineLevel="0" collapsed="false">
      <c r="A58" s="44" t="s">
        <v>90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5"/>
      <c r="BM58" s="46" t="s">
        <v>91</v>
      </c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38"/>
      <c r="CW58" s="38"/>
      <c r="CX58" s="39" t="s">
        <v>92</v>
      </c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40"/>
    </row>
    <row r="59" s="4" customFormat="true" ht="12" hidden="false" customHeight="true" outlineLevel="0" collapsed="false"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2" t="s">
        <v>93</v>
      </c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1"/>
      <c r="CW59" s="41"/>
      <c r="CX59" s="42" t="s">
        <v>87</v>
      </c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10"/>
      <c r="EG59" s="10"/>
      <c r="EH59" s="11" t="s">
        <v>88</v>
      </c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0"/>
    </row>
    <row r="60" s="4" customFormat="true" ht="6.75" hidden="false" customHeight="true" outlineLevel="0" collapsed="false"/>
    <row r="61" s="4" customFormat="true" ht="14.25" hidden="false" customHeight="true" outlineLevel="0" collapsed="false">
      <c r="A61" s="39" t="s">
        <v>94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O61" s="47" t="s">
        <v>95</v>
      </c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8" t="s">
        <v>96</v>
      </c>
      <c r="CD61" s="48"/>
      <c r="CE61" s="48"/>
      <c r="CF61" s="47" t="s">
        <v>97</v>
      </c>
      <c r="CG61" s="47"/>
      <c r="CH61" s="47"/>
      <c r="CI61" s="47"/>
      <c r="CJ61" s="47"/>
      <c r="CK61" s="4" t="s">
        <v>98</v>
      </c>
    </row>
    <row r="62" s="10" customFormat="true" ht="12" hidden="false" customHeight="true" outlineLevel="0" collapsed="false">
      <c r="A62" s="12" t="s">
        <v>99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O62" s="12" t="s">
        <v>100</v>
      </c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</row>
    <row r="63" s="4" customFormat="true" ht="6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</row>
    <row r="64" s="10" customFormat="true" ht="25.5" hidden="false" customHeight="true" outlineLevel="0" collapsed="false">
      <c r="A64" s="51" t="s">
        <v>101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10" customFormat="true" ht="12.75" hidden="false" customHeight="true" outlineLevel="0" collapsed="false">
      <c r="A65" s="52" t="s">
        <v>102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</row>
    <row r="66" s="10" customFormat="true" ht="12.75" hidden="false" customHeight="true" outlineLevel="0" collapsed="false">
      <c r="A66" s="52" t="s">
        <v>103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</row>
    <row r="67" s="10" customFormat="true" ht="12.75" hidden="false" customHeight="true" outlineLevel="0" collapsed="false">
      <c r="A67" s="52" t="s">
        <v>104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</row>
    <row r="68" s="10" customFormat="true" ht="12.75" hidden="false" customHeight="true" outlineLevel="0" collapsed="false">
      <c r="A68" s="52" t="s">
        <v>105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  <c r="EY68" s="49"/>
      <c r="EZ68" s="49"/>
      <c r="FA68" s="49"/>
      <c r="FB68" s="49"/>
      <c r="FC68" s="49"/>
      <c r="FD68" s="49"/>
      <c r="FE68" s="49"/>
      <c r="FF68" s="49"/>
      <c r="FG68" s="49"/>
      <c r="FH68" s="49"/>
      <c r="FI68" s="49"/>
      <c r="FJ68" s="49"/>
      <c r="FK68" s="49"/>
    </row>
  </sheetData>
  <mergeCells count="234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6:E26"/>
    <mergeCell ref="F26:AG26"/>
    <mergeCell ref="AH26:AV26"/>
    <mergeCell ref="AW26:BH26"/>
    <mergeCell ref="BI26:BT26"/>
    <mergeCell ref="BU26:CD26"/>
    <mergeCell ref="CE26:CP26"/>
    <mergeCell ref="CQ26:DB26"/>
    <mergeCell ref="DC26:DN26"/>
    <mergeCell ref="DO26:DZ26"/>
    <mergeCell ref="EA26:EP26"/>
    <mergeCell ref="EQ26:FK26"/>
    <mergeCell ref="A30:N31"/>
    <mergeCell ref="O30:CJ31"/>
    <mergeCell ref="CK30:DZ30"/>
    <mergeCell ref="EA30:FK30"/>
    <mergeCell ref="CK31:DE31"/>
    <mergeCell ref="DF31:DZ31"/>
    <mergeCell ref="EA31:EU31"/>
    <mergeCell ref="EV31:FK31"/>
    <mergeCell ref="A32:N32"/>
    <mergeCell ref="O32:CJ32"/>
    <mergeCell ref="CK32:DE32"/>
    <mergeCell ref="DF32:DZ32"/>
    <mergeCell ref="EA32:EU32"/>
    <mergeCell ref="EV32:FK32"/>
    <mergeCell ref="A33:N33"/>
    <mergeCell ref="P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3:N53"/>
    <mergeCell ref="P53:CJ53"/>
    <mergeCell ref="CK53:DE53"/>
    <mergeCell ref="DF53:DZ53"/>
    <mergeCell ref="EA53:EU53"/>
    <mergeCell ref="EV53:FK53"/>
    <mergeCell ref="A55:AC55"/>
    <mergeCell ref="AJ55:BS55"/>
    <mergeCell ref="BY55:CX55"/>
    <mergeCell ref="AJ56:BS56"/>
    <mergeCell ref="BY56:CX56"/>
    <mergeCell ref="DC56:DG56"/>
    <mergeCell ref="A58:BK58"/>
    <mergeCell ref="BM58:CU58"/>
    <mergeCell ref="CX58:EE58"/>
    <mergeCell ref="EH58:FG58"/>
    <mergeCell ref="BM59:CU59"/>
    <mergeCell ref="CX59:EE59"/>
    <mergeCell ref="EH59:FG59"/>
    <mergeCell ref="A61:AL61"/>
    <mergeCell ref="AO61:CB61"/>
    <mergeCell ref="CC61:CE61"/>
    <mergeCell ref="CF61:CJ61"/>
    <mergeCell ref="A62:AL62"/>
    <mergeCell ref="AO62:CB62"/>
    <mergeCell ref="A64:FK64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2-09T09:21:06Z</cp:lastPrinted>
  <dcterms:modified xsi:type="dcterms:W3CDTF">2023-03-06T12:01:09Z</dcterms:modified>
  <cp:revision>0</cp:revision>
  <dc:subject/>
  <dc:title/>
</cp:coreProperties>
</file>